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xy011902_895230102" vbProcedure="false">字典!$A$1:$A$8</definedName>
    <definedName function="false" hidden="false" name="xy011912_895230112" vbProcedure="false">字典!$B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法人社保缴费信息</t>
  </si>
  <si>
    <t xml:space="preserve">主体名称</t>
  </si>
  <si>
    <t xml:space="preserve">统一社会信用代码</t>
  </si>
  <si>
    <t xml:space="preserve">缴费时间</t>
  </si>
  <si>
    <t xml:space="preserve">类型</t>
  </si>
  <si>
    <t xml:space="preserve">职工工资总额（万元）</t>
  </si>
  <si>
    <t xml:space="preserve">单位缴费基数（元）</t>
  </si>
  <si>
    <t xml:space="preserve">本月应缴金额合计（元）</t>
  </si>
  <si>
    <t xml:space="preserve">应缴费人数</t>
  </si>
  <si>
    <t xml:space="preserve">本月实缴金额合计（元）</t>
  </si>
  <si>
    <t xml:space="preserve">实际缴费人数</t>
  </si>
  <si>
    <t xml:space="preserve">经办机关全称</t>
  </si>
  <si>
    <t xml:space="preserve">经办机关统一社会信用代码</t>
  </si>
  <si>
    <t xml:space="preserve">缴纳日期</t>
  </si>
  <si>
    <t xml:space="preserve">是否按时缴纳</t>
  </si>
  <si>
    <t xml:space="preserve">居民医疗保险</t>
  </si>
  <si>
    <t xml:space="preserve">是</t>
  </si>
  <si>
    <t xml:space="preserve">工伤保险</t>
  </si>
  <si>
    <t xml:space="preserve">否</t>
  </si>
  <si>
    <t xml:space="preserve">大额补充医疗保险</t>
  </si>
  <si>
    <t xml:space="preserve">养老保险</t>
  </si>
  <si>
    <t xml:space="preserve">基本医疗保险</t>
  </si>
  <si>
    <t xml:space="preserve">失业保险</t>
  </si>
  <si>
    <t xml:space="preserve">生育保险</t>
  </si>
  <si>
    <t xml:space="preserve">公务员补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22.02"/>
    <col collapsed="false" customWidth="true" hidden="false" outlineLevel="0" max="3" min="3" style="1" width="12.02"/>
    <col collapsed="false" customWidth="true" hidden="false" outlineLevel="0" max="4" min="4" style="1" width="11.72"/>
    <col collapsed="false" customWidth="true" hidden="false" outlineLevel="0" max="5" min="5" style="1" width="27.02"/>
    <col collapsed="false" customWidth="true" hidden="false" outlineLevel="0" max="6" min="6" style="1" width="24.52"/>
    <col collapsed="false" customWidth="true" hidden="false" outlineLevel="0" max="7" min="7" style="1" width="29.53"/>
    <col collapsed="false" customWidth="true" hidden="false" outlineLevel="0" max="8" min="8" style="1" width="14.52"/>
    <col collapsed="false" customWidth="true" hidden="false" outlineLevel="0" max="9" min="9" style="1" width="29.53"/>
    <col collapsed="false" customWidth="true" hidden="false" outlineLevel="0" max="11" min="10" style="1" width="17.03"/>
    <col collapsed="false" customWidth="true" hidden="false" outlineLevel="0" max="12" min="12" style="1" width="32.02"/>
    <col collapsed="false" customWidth="true" hidden="false" outlineLevel="0" max="13" min="13" style="1" width="12.02"/>
    <col collapsed="false" customWidth="true" hidden="false" outlineLevel="0" max="14" min="14" style="1" width="17.03"/>
    <col collapsed="false" customWidth="false" hidden="false" outlineLevel="0" max="257" min="1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</sheetData>
  <mergeCells count="1">
    <mergeCell ref="A1:N1"/>
  </mergeCells>
  <dataValidations count="14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日期格式：&#10;yyyy-mm-dd.&#10;yyyy/mm/dd.&#10;年份范围：&#10;1900/01/01-2099/12/31.&#10;" errorStyle="stop" errorTitle="缴费时间" operator="between" prompt="1)必须是日期格式.&#10;2)日期格式：&#10;yyyy/mm/dd,yyyy-mm-dd&#10;3)年份范围：&#10;1900/01/01-2099/12/31.&#10;" promptTitle="缴费时间" showDropDown="false" showErrorMessage="true" showInputMessage="true" sqref="C3:C1002" type="custom">
      <formula1>IF(NOT(ISERROR(DATEVALUE($C3))),IF(DATEVALUE("1900-01-01")&gt;DATEVALUE($C3),FALSE(),IF(DATEVALUE("2099-12-31")&lt;DATEVALUE($C3),FALSE(),TRUE())))</formula1>
      <formula2>0</formula2>
    </dataValidation>
    <dataValidation allowBlank="true" error="如选项不足，请联系【甘肃省发展和改革委员会】添加.&#10;" errorStyle="stop" errorTitle="类型" operator="between" prompt="1)如选项不足，请联系【甘肃省发展和改革委员会】添加.&#10;" promptTitle="类型" showDropDown="false" showErrorMessage="true" showInputMessage="true" sqref="D3:D1002" type="list">
      <formula1>xy011902_895230102</formula1>
      <formula2>0</formula2>
    </dataValidation>
    <dataValidation allowBlank="true" error="数字长度小于等于16位.&#10;小数长度小于等于2位.&#10;" errorStyle="stop" errorTitle="职工工资总额（万元）" operator="between" prompt="1)限制长度：&#10;数字长度小于等于16位.&#10;小数长度小于等于2位.&#10;" promptTitle="职工工资总额（万元）" showDropDown="false" showErrorMessage="true" showInputMessage="true" sqref="E3:E1002" type="custom">
      <formula1>IF(ISNUMBER(VALUE($E3)),IF(ISNUMBER(FIND(".",$E3)),AND((LEN($E3)-FIND(".",$E3))&gt;0,(LEN($E3)-FIND(".",$E3))&lt;=2,(FIND(".",$E3)-1)&lt;=14),LEN($E3)&lt;=14),FALSE())</formula1>
      <formula2>0</formula2>
    </dataValidation>
    <dataValidation allowBlank="true" error="数字长度小于等于16位.&#10;小数长度小于等于2位.&#10;" errorStyle="stop" errorTitle="单位缴费基数（元）" operator="between" prompt="1)限制长度：&#10;数字长度小于等于16位.&#10;小数长度小于等于2位.&#10;" promptTitle="单位缴费基数（元）" showDropDown="false" showErrorMessage="true" showInputMessage="true" sqref="F3:F1002" type="custom">
      <formula1>IF(ISNUMBER(VALUE($F3)),IF(ISNUMBER(FIND(".",$F3)),AND((LEN($F3)-FIND(".",$F3))&gt;0,(LEN($F3)-FIND(".",$F3))&lt;=2,(FIND(".",$F3)-1)&lt;=14),LEN($F3)&lt;=14),FALSE())</formula1>
      <formula2>0</formula2>
    </dataValidation>
    <dataValidation allowBlank="true" error="数字长度小于等于16位.&#10;小数长度小于等于2位.&#10;" errorStyle="stop" errorTitle="本月应缴金额合计（元）" operator="between" prompt="1)限制长度：&#10;数字长度小于等于16位.&#10;小数长度小于等于2位.&#10;" promptTitle="本月应缴金额合计（元）" showDropDown="false" showErrorMessage="true" showInputMessage="true" sqref="G3:G1002" type="custom">
      <formula1>IF(ISNUMBER(VALUE($G3)),IF(ISNUMBER(FIND(".",$G3)),AND((LEN($G3)-FIND(".",$G3))&gt;0,(LEN($G3)-FIND(".",$G3))&lt;=2,(FIND(".",$G3)-1)&lt;=14),LEN($G3)&lt;=14),FALSE())</formula1>
      <formula2>0</formula2>
    </dataValidation>
    <dataValidation allowBlank="true" error="数字长度小于等于10位,只支持整数.&#10;" errorStyle="stop" errorTitle="应缴费人数" operator="between" prompt="1)限制长度：&#10;数字长度小于等于10位,只支持整数.&#10;" promptTitle="应缴费人数" showDropDown="false" showErrorMessage="true" showInputMessage="true" sqref="H3:H1002" type="custom">
      <formula1>IF(ISNUMBER(VALUE($H3)),IF(ISNUMBER(FIND(".",$H3)),FALSE(),LEN($H3)&lt;=10),FALSE())</formula1>
      <formula2>0</formula2>
    </dataValidation>
    <dataValidation allowBlank="true" error="数字长度小于等于16位.&#10;小数长度小于等于2位.&#10;" errorStyle="stop" errorTitle="本月实缴金额合计（元）" operator="between" prompt="1)限制长度：&#10;数字长度小于等于16位.&#10;小数长度小于等于2位.&#10;" promptTitle="本月实缴金额合计（元）" showDropDown="false" showErrorMessage="true" showInputMessage="true" sqref="I3:I1002" type="custom">
      <formula1>IF(ISNUMBER(VALUE($I3)),IF(ISNUMBER(FIND(".",$I3)),AND((LEN($I3)-FIND(".",$I3))&gt;0,(LEN($I3)-FIND(".",$I3))&lt;=2,(FIND(".",$I3)-1)&lt;=14),LEN($I3)&lt;=14),FALSE())</formula1>
      <formula2>0</formula2>
    </dataValidation>
    <dataValidation allowBlank="true" error="数字长度小于等于10位,只支持整数.&#10;" errorStyle="stop" errorTitle="实际缴费人数" operator="between" prompt="1)限制长度：&#10;数字长度小于等于10位,只支持整数.&#10;" promptTitle="实际缴费人数" showDropDown="false" showErrorMessage="true" showInputMessage="true" sqref="J3:J1002" type="custom">
      <formula1>IF(ISNUMBER(VALUE($J3)),IF(ISNUMBER(FIND(".",$J3)),FALSE(),LEN($J3)&lt;=10),FALSE())</formula1>
      <formula2>0</formula2>
    </dataValidation>
    <dataValidation allowBlank="true" error="小于等于200字符.&#10;" errorStyle="stop" errorTitle="经办机关全称" operator="lessThanOrEqual" prompt="1)限制长度：&#10;小于等于200字符.&#10;" promptTitle="经办机关全称" showDropDown="false" showErrorMessage="true" showInputMessage="true" sqref="K3:K1002" type="textLength">
      <formula1>200</formula1>
      <formula2>0</formula2>
    </dataValidation>
    <dataValidation allowBlank="true" error="小于等于18字符.&#10;" errorStyle="stop" errorTitle="经办机关统一社会信用代码" operator="lessThanOrEqual" prompt="1)限制长度：&#10;小于等于18字符.&#10;" promptTitle="经办机关统一社会信用代码" showDropDown="false" showErrorMessage="true" showInputMessage="true" sqref="L3:L1002" type="textLength">
      <formula1>18</formula1>
      <formula2>0</formula2>
    </dataValidation>
    <dataValidation allowBlank="true" error="必填项.&#10;日期格式：&#10;yyyy-mm-dd.&#10;yyyy/mm/dd.&#10;年份范围：&#10;1900/01/01-2099/12/31.&#10;" errorStyle="stop" errorTitle="缴纳日期" operator="between" prompt="1)必填项.&#10;2)必须是日期格式.&#10;3)日期格式：&#10;yyyy/mm/dd,yyyy-mm-dd&#10;4)年份范围：&#10;1900/01/01-2099/12/31.&#10;" promptTitle="缴纳日期" showDropDown="false" showErrorMessage="true" showInputMessage="true" sqref="M3:M1002" type="custom">
      <formula1>IF(NOT(ISERROR(DATEVALUE($M3))),IF(DATEVALUE("1900-01-01")&gt;DATEVALUE($M3),FALSE(),IF(DATEVALUE("2099-12-31")&lt;DATEVALUE($M3),FALSE(),TRUE())))</formula1>
      <formula2>0</formula2>
    </dataValidation>
    <dataValidation allowBlank="true" error="如选项不足，请联系【甘肃省发展和改革委员会】添加.&#10;" errorStyle="stop" errorTitle="是否按时缴纳" operator="between" prompt="1)如选项不足，请联系【甘肃省发展和改革委员会】添加.&#10;" promptTitle="是否按时缴纳" showDropDown="false" showErrorMessage="true" showInputMessage="true" sqref="N3:N1002" type="list">
      <formula1>xy011912_8952301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15</v>
      </c>
      <c r="B1" s="4" t="s">
        <v>16</v>
      </c>
    </row>
    <row r="2" customFormat="false" ht="13.5" hidden="false" customHeight="false" outlineLevel="0" collapsed="false">
      <c r="A2" s="4" t="s">
        <v>17</v>
      </c>
      <c r="B2" s="4" t="s">
        <v>18</v>
      </c>
    </row>
    <row r="3" customFormat="false" ht="13.5" hidden="false" customHeight="false" outlineLevel="0" collapsed="false">
      <c r="A3" s="4" t="s">
        <v>19</v>
      </c>
    </row>
    <row r="4" customFormat="false" ht="13.5" hidden="false" customHeight="false" outlineLevel="0" collapsed="false">
      <c r="A4" s="4" t="s">
        <v>20</v>
      </c>
    </row>
    <row r="5" customFormat="false" ht="13.5" hidden="false" customHeight="false" outlineLevel="0" collapsed="false">
      <c r="A5" s="4" t="s">
        <v>21</v>
      </c>
    </row>
    <row r="6" customFormat="false" ht="13.5" hidden="false" customHeight="false" outlineLevel="0" collapsed="false">
      <c r="A6" s="4" t="s">
        <v>22</v>
      </c>
    </row>
    <row r="7" customFormat="false" ht="13.5" hidden="false" customHeight="false" outlineLevel="0" collapsed="false">
      <c r="A7" s="4" t="s">
        <v>23</v>
      </c>
    </row>
    <row r="8" customFormat="false" ht="13.5" hidden="false" customHeight="false" outlineLevel="0" collapsed="false">
      <c r="A8" s="4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